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8148226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81482389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